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04256"/>
        <c:axId val="73871982"/>
      </c:lineChart>
      <c:catAx>
        <c:axId val="7210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1982"/>
        <c:crossesAt val="0"/>
        <c:auto val="1"/>
        <c:lblAlgn val="ctr"/>
        <c:lblOffset val="100"/>
        <c:noMultiLvlLbl val="0"/>
      </c:catAx>
      <c:valAx>
        <c:axId val="73871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4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64036"/>
        <c:axId val="99441026"/>
      </c:lineChart>
      <c:catAx>
        <c:axId val="4316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1026"/>
        <c:crossesAt val="0"/>
        <c:auto val="1"/>
        <c:lblAlgn val="ctr"/>
        <c:lblOffset val="100"/>
        <c:noMultiLvlLbl val="0"/>
      </c:catAx>
      <c:valAx>
        <c:axId val="99441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4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74464"/>
        <c:axId val="85976817"/>
      </c:lineChart>
      <c:catAx>
        <c:axId val="1917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6817"/>
        <c:crossesAt val="0"/>
        <c:auto val="1"/>
        <c:lblAlgn val="ctr"/>
        <c:lblOffset val="100"/>
        <c:noMultiLvlLbl val="0"/>
      </c:catAx>
      <c:valAx>
        <c:axId val="85976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4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10579"/>
        <c:axId val="60977401"/>
      </c:lineChart>
      <c:catAx>
        <c:axId val="7111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7401"/>
        <c:crossesAt val="0"/>
        <c:auto val="1"/>
        <c:lblAlgn val="ctr"/>
        <c:lblOffset val="100"/>
        <c:noMultiLvlLbl val="0"/>
      </c:catAx>
      <c:valAx>
        <c:axId val="60977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0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